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9">
  <si>
    <t xml:space="preserve">CENTRAL ELECTRICITY GENERATING</t>
  </si>
  <si>
    <t xml:space="preserve">توليد الكهرباء المركز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0</v>
      </c>
      <c r="F10" s="18" t="n">
        <v>30000000</v>
      </c>
      <c r="G10" s="18" t="n">
        <v>30000000</v>
      </c>
      <c r="H10" s="18" t="n">
        <v>30000000</v>
      </c>
      <c r="I10" s="18" t="n">
        <v>3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2236789</v>
      </c>
      <c r="F16" s="29" t="n">
        <v>11413196</v>
      </c>
      <c r="G16" s="29" t="n">
        <v>13761819</v>
      </c>
      <c r="H16" s="29" t="n">
        <v>13385604</v>
      </c>
      <c r="I16" s="30" t="n">
        <v>12427263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59511857</v>
      </c>
      <c r="F17" s="32" t="n">
        <v>42236040</v>
      </c>
      <c r="G17" s="32" t="n">
        <v>19401655</v>
      </c>
      <c r="H17" s="32" t="n">
        <v>29371740</v>
      </c>
      <c r="I17" s="33" t="n">
        <v>39752270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100542292</v>
      </c>
      <c r="F19" s="32" t="n">
        <v>99354310</v>
      </c>
      <c r="G19" s="32" t="n">
        <v>87231942</v>
      </c>
      <c r="H19" s="32" t="n">
        <v>90885287</v>
      </c>
      <c r="I19" s="33" t="n">
        <v>101586278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250000</v>
      </c>
      <c r="F20" s="32" t="n">
        <v>250000</v>
      </c>
      <c r="G20" s="32" t="n">
        <v>250000</v>
      </c>
      <c r="H20" s="32" t="n">
        <v>250000</v>
      </c>
      <c r="I20" s="33" t="n">
        <v>25000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393914213</v>
      </c>
      <c r="F21" s="32" t="n">
        <v>426926473</v>
      </c>
      <c r="G21" s="32" t="n">
        <v>436485546</v>
      </c>
      <c r="H21" s="32" t="n">
        <v>466525867</v>
      </c>
      <c r="I21" s="33" t="n">
        <v>502389784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75360036</v>
      </c>
      <c r="F22" s="32" t="n">
        <v>24535052</v>
      </c>
      <c r="G22" s="32" t="n">
        <v>28714427</v>
      </c>
      <c r="H22" s="32" t="n">
        <v>10879989</v>
      </c>
      <c r="I22" s="33" t="n">
        <v>861901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469274249</v>
      </c>
      <c r="F23" s="32" t="n">
        <v>451461525</v>
      </c>
      <c r="G23" s="32" t="n">
        <v>465199973</v>
      </c>
      <c r="H23" s="32" t="n">
        <v>477405856</v>
      </c>
      <c r="I23" s="33" t="n">
        <v>503251685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312432</v>
      </c>
      <c r="F24" s="32" t="n">
        <v>212432</v>
      </c>
      <c r="G24" s="32" t="n">
        <v>212432</v>
      </c>
      <c r="H24" s="32" t="n">
        <v>212432</v>
      </c>
      <c r="I24" s="33" t="n">
        <v>212432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570378973</v>
      </c>
      <c r="F25" s="36" t="n">
        <v>551278267</v>
      </c>
      <c r="G25" s="36" t="n">
        <v>552894347</v>
      </c>
      <c r="H25" s="36" t="n">
        <v>568753575</v>
      </c>
      <c r="I25" s="37" t="n">
        <v>605300395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47982824</v>
      </c>
      <c r="F30" s="29" t="n">
        <v>22424301</v>
      </c>
      <c r="G30" s="29" t="n">
        <v>24581905</v>
      </c>
      <c r="H30" s="29" t="n">
        <v>24356654</v>
      </c>
      <c r="I30" s="30" t="n">
        <v>31188926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423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19670007</v>
      </c>
      <c r="F33" s="32" t="n">
        <v>22294314</v>
      </c>
      <c r="G33" s="32" t="n">
        <v>17057593</v>
      </c>
      <c r="H33" s="32" t="n">
        <v>20810225</v>
      </c>
      <c r="I33" s="33" t="n">
        <v>3577917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72003670</v>
      </c>
      <c r="F34" s="32" t="n">
        <v>48084643</v>
      </c>
      <c r="G34" s="32" t="n">
        <v>45819691</v>
      </c>
      <c r="H34" s="32" t="n">
        <v>49726661</v>
      </c>
      <c r="I34" s="33" t="n">
        <v>91692677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301420425</v>
      </c>
      <c r="F35" s="32" t="n">
        <v>204725543</v>
      </c>
      <c r="G35" s="32" t="n">
        <v>199387677</v>
      </c>
      <c r="H35" s="32" t="n">
        <v>208710301</v>
      </c>
      <c r="I35" s="33" t="n">
        <v>223233683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2918356</v>
      </c>
      <c r="F37" s="32" t="n">
        <v>2078441</v>
      </c>
      <c r="G37" s="32" t="n">
        <v>1788271</v>
      </c>
      <c r="H37" s="32" t="n">
        <v>526628</v>
      </c>
      <c r="I37" s="33" t="n">
        <v>397655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376342451</v>
      </c>
      <c r="F38" s="36" t="n">
        <v>254888627</v>
      </c>
      <c r="G38" s="36" t="n">
        <v>246995639</v>
      </c>
      <c r="H38" s="36" t="n">
        <v>258963590</v>
      </c>
      <c r="I38" s="44" t="n">
        <v>315324015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30000000</v>
      </c>
      <c r="F41" s="29" t="n">
        <v>30000000</v>
      </c>
      <c r="G41" s="29" t="n">
        <v>30000000</v>
      </c>
      <c r="H41" s="29" t="n">
        <v>30000000</v>
      </c>
      <c r="I41" s="30" t="n">
        <v>30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30000000</v>
      </c>
      <c r="F42" s="32" t="n">
        <v>30000000</v>
      </c>
      <c r="G42" s="32" t="n">
        <v>30000000</v>
      </c>
      <c r="H42" s="32" t="n">
        <v>30000000</v>
      </c>
      <c r="I42" s="33" t="n">
        <v>30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30000000</v>
      </c>
      <c r="F43" s="32" t="n">
        <v>30000000</v>
      </c>
      <c r="G43" s="32" t="n">
        <v>30000000</v>
      </c>
      <c r="H43" s="32" t="n">
        <v>30000000</v>
      </c>
      <c r="I43" s="33" t="n">
        <v>300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3969977</v>
      </c>
      <c r="F44" s="32" t="n">
        <v>3969977</v>
      </c>
      <c r="G44" s="32" t="n">
        <v>3969977</v>
      </c>
      <c r="H44" s="32" t="n">
        <v>3969977</v>
      </c>
      <c r="I44" s="33" t="n">
        <v>1895803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7939956</v>
      </c>
      <c r="F45" s="32" t="n">
        <v>7939956</v>
      </c>
      <c r="G45" s="32" t="n">
        <v>7939956</v>
      </c>
      <c r="H45" s="32" t="n">
        <v>7939956</v>
      </c>
      <c r="I45" s="33" t="n">
        <v>3791607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149107127</v>
      </c>
      <c r="F46" s="32" t="n">
        <v>249275583</v>
      </c>
      <c r="G46" s="32" t="n">
        <v>248276666</v>
      </c>
      <c r="H46" s="32" t="n">
        <v>247914470</v>
      </c>
      <c r="I46" s="33" t="n">
        <v>245551064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3019462</v>
      </c>
      <c r="F52" s="33" t="n">
        <v>5204124</v>
      </c>
      <c r="G52" s="33" t="n">
        <v>15712109</v>
      </c>
      <c r="H52" s="33" t="n">
        <v>19965582</v>
      </c>
      <c r="I52" s="33" t="n">
        <v>8737906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94036522</v>
      </c>
      <c r="F53" s="32" t="n">
        <v>296389640</v>
      </c>
      <c r="G53" s="32" t="n">
        <v>305898708</v>
      </c>
      <c r="H53" s="32" t="n">
        <v>309789985</v>
      </c>
      <c r="I53" s="33" t="n">
        <v>289976380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570378973</v>
      </c>
      <c r="F54" s="50" t="n">
        <v>551278267</v>
      </c>
      <c r="G54" s="50" t="n">
        <v>552894347</v>
      </c>
      <c r="H54" s="50" t="n">
        <v>568753575</v>
      </c>
      <c r="I54" s="44" t="n">
        <v>605300395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227444954</v>
      </c>
      <c r="F58" s="29" t="n">
        <v>201389377</v>
      </c>
      <c r="G58" s="29" t="n">
        <v>192693176</v>
      </c>
      <c r="H58" s="29" t="n">
        <v>172371141</v>
      </c>
      <c r="I58" s="33" t="n">
        <v>167663837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164551447</v>
      </c>
      <c r="F59" s="33" t="n">
        <v>140483350</v>
      </c>
      <c r="G59" s="33" t="n">
        <v>128417471</v>
      </c>
      <c r="H59" s="33" t="n">
        <v>110297316</v>
      </c>
      <c r="I59" s="33" t="n">
        <v>108945166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62893507</v>
      </c>
      <c r="F60" s="33" t="n">
        <v>60906027</v>
      </c>
      <c r="G60" s="33" t="n">
        <v>64275705</v>
      </c>
      <c r="H60" s="33" t="n">
        <v>62073825</v>
      </c>
      <c r="I60" s="33" t="n">
        <v>58718671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5140705</v>
      </c>
      <c r="F61" s="33" t="n">
        <v>4864871</v>
      </c>
      <c r="G61" s="33" t="n">
        <v>4560059</v>
      </c>
      <c r="H61" s="33" t="n">
        <v>3572919</v>
      </c>
      <c r="I61" s="33" t="n">
        <v>3115440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34316108</v>
      </c>
      <c r="F63" s="33" t="n">
        <v>34484415</v>
      </c>
      <c r="G63" s="33" t="n">
        <v>33388356</v>
      </c>
      <c r="H63" s="33" t="n">
        <v>32838889</v>
      </c>
      <c r="I63" s="33" t="n">
        <v>33345530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40578380</v>
      </c>
      <c r="F64" s="33" t="n">
        <v>39957631</v>
      </c>
      <c r="G64" s="33" t="n">
        <v>39217549</v>
      </c>
      <c r="H64" s="33" t="n">
        <v>37639339</v>
      </c>
      <c r="I64" s="33" t="n">
        <v>39575725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17174422</v>
      </c>
      <c r="F65" s="33" t="n">
        <v>16083525</v>
      </c>
      <c r="G65" s="33" t="n">
        <v>20498097</v>
      </c>
      <c r="H65" s="33" t="n">
        <v>20861567</v>
      </c>
      <c r="I65" s="33" t="n">
        <v>16027506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238214</v>
      </c>
      <c r="F66" s="33" t="n">
        <v>346306</v>
      </c>
      <c r="G66" s="33" t="n">
        <v>3210379</v>
      </c>
      <c r="H66" s="33" t="n">
        <v>16539601</v>
      </c>
      <c r="I66" s="33" t="n">
        <v>11278783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5840596</v>
      </c>
      <c r="F67" s="33" t="n">
        <v>16301020</v>
      </c>
      <c r="G67" s="33" t="n">
        <v>16734469</v>
      </c>
      <c r="H67" s="33" t="n">
        <v>3401262</v>
      </c>
      <c r="I67" s="33" t="n">
        <v>291691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11572040</v>
      </c>
      <c r="F69" s="33" t="n">
        <v>128811</v>
      </c>
      <c r="G69" s="33" t="n">
        <v>6974007</v>
      </c>
      <c r="H69" s="33" t="n">
        <v>33999906</v>
      </c>
      <c r="I69" s="33" t="n">
        <v>24389379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12930147</v>
      </c>
      <c r="F70" s="33" t="n">
        <v>10020094</v>
      </c>
      <c r="G70" s="33" t="n">
        <v>10549387</v>
      </c>
      <c r="H70" s="33" t="n">
        <v>12628228</v>
      </c>
      <c r="I70" s="33" t="n">
        <v>1301675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1358107</v>
      </c>
      <c r="F71" s="33" t="n">
        <v>-9891283</v>
      </c>
      <c r="G71" s="33" t="n">
        <v>-3575380</v>
      </c>
      <c r="H71" s="33" t="n">
        <v>21371678</v>
      </c>
      <c r="I71" s="33" t="n">
        <v>11372629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799255</v>
      </c>
      <c r="F72" s="33" t="n">
        <v>616702</v>
      </c>
      <c r="G72" s="33" t="n">
        <v>667428</v>
      </c>
      <c r="H72" s="33" t="n">
        <v>792582</v>
      </c>
      <c r="I72" s="33" t="n">
        <v>149416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414834</v>
      </c>
      <c r="I74" s="33" t="n">
        <v>233114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2157362</v>
      </c>
      <c r="F75" s="44" t="n">
        <v>-10507985</v>
      </c>
      <c r="G75" s="44" t="n">
        <v>-4242808</v>
      </c>
      <c r="H75" s="44" t="n">
        <v>20164262</v>
      </c>
      <c r="I75" s="52" t="n">
        <v>10990099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11413196</v>
      </c>
      <c r="F79" s="29" t="n">
        <v>13761819</v>
      </c>
      <c r="G79" s="29" t="n">
        <v>13385604</v>
      </c>
      <c r="H79" s="29" t="n">
        <v>12427263</v>
      </c>
      <c r="I79" s="33" t="n">
        <v>841446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52077233</v>
      </c>
      <c r="F80" s="33" t="n">
        <v>21244246</v>
      </c>
      <c r="G80" s="33" t="n">
        <v>46047954</v>
      </c>
      <c r="H80" s="33" t="n">
        <v>35903388</v>
      </c>
      <c r="I80" s="33" t="n">
        <v>26830227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51003884</v>
      </c>
      <c r="F81" s="33" t="n">
        <v>-19579394</v>
      </c>
      <c r="G81" s="33" t="n">
        <v>-20235142</v>
      </c>
      <c r="H81" s="33" t="n">
        <v>-5757106</v>
      </c>
      <c r="I81" s="33" t="n">
        <v>-2967987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10249756</v>
      </c>
      <c r="F82" s="33" t="n">
        <v>-4013475</v>
      </c>
      <c r="G82" s="33" t="n">
        <v>-25436597</v>
      </c>
      <c r="H82" s="33" t="n">
        <v>-29187941</v>
      </c>
      <c r="I82" s="33" t="n">
        <v>-12276423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236789</v>
      </c>
      <c r="F83" s="36" t="n">
        <v>11413196</v>
      </c>
      <c r="G83" s="36" t="n">
        <v>13761819</v>
      </c>
      <c r="H83" s="36" t="n">
        <v>13385604</v>
      </c>
      <c r="I83" s="44" t="n">
        <v>12427263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719120666666667</v>
      </c>
      <c r="F88" s="16" t="n">
        <f aca="false">+F75/F10</f>
        <v>-0.350266166666667</v>
      </c>
      <c r="G88" s="16" t="n">
        <f aca="false">+G75/G10</f>
        <v>-0.141426933333333</v>
      </c>
      <c r="H88" s="16" t="n">
        <f aca="false">+H75/H10</f>
        <v>0.672142066666667</v>
      </c>
      <c r="I88" s="16" t="n">
        <f aca="false">+I75/I10</f>
        <v>0.366336633333333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6.46788406666667</v>
      </c>
      <c r="F90" s="16" t="n">
        <f aca="false">+F53/F10</f>
        <v>9.87965466666667</v>
      </c>
      <c r="G90" s="16" t="n">
        <f aca="false">+G53/G10</f>
        <v>10.1966236</v>
      </c>
      <c r="H90" s="16" t="n">
        <f aca="false">+H53/H10</f>
        <v>10.3263328333333</v>
      </c>
      <c r="I90" s="16" t="n">
        <f aca="false">+I53/I10</f>
        <v>9.66587933333333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27.6521883180578</v>
      </c>
      <c r="F96" s="62" t="n">
        <f aca="false">+F60*100/F58</f>
        <v>30.2429194167476</v>
      </c>
      <c r="G96" s="62" t="n">
        <f aca="false">+G60*100/G58</f>
        <v>33.3565029827522</v>
      </c>
      <c r="H96" s="62" t="n">
        <f aca="false">+H60*100/H58</f>
        <v>36.0117271602907</v>
      </c>
      <c r="I96" s="62" t="n">
        <f aca="false">+I60*100/I58</f>
        <v>35.0216671946975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5.08784204550874</v>
      </c>
      <c r="F97" s="63" t="n">
        <f aca="false">+F69*100/F58</f>
        <v>0.0639611691137016</v>
      </c>
      <c r="G97" s="63" t="n">
        <f aca="false">+G69*100/G58</f>
        <v>3.61922884077639</v>
      </c>
      <c r="H97" s="63" t="n">
        <f aca="false">+H69*100/H58</f>
        <v>19.7248250506156</v>
      </c>
      <c r="I97" s="63" t="n">
        <f aca="false">+I69*100/I58</f>
        <v>14.546594803267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-0.948520493446516</v>
      </c>
      <c r="F98" s="63" t="n">
        <f aca="false">+F75*100/F58</f>
        <v>-5.21774542258999</v>
      </c>
      <c r="G98" s="63" t="n">
        <f aca="false">+G75*100/G58</f>
        <v>-2.20184652517223</v>
      </c>
      <c r="H98" s="63" t="n">
        <f aca="false">+H75*100/H58</f>
        <v>11.6981658780109</v>
      </c>
      <c r="I98" s="63" t="n">
        <f aca="false">+I75*100/I58</f>
        <v>6.554841638271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0.37823308749497</v>
      </c>
      <c r="F99" s="63" t="n">
        <f aca="false">+F75*100/F25</f>
        <v>-1.90611268918388</v>
      </c>
      <c r="G99" s="63" t="n">
        <f aca="false">+G75*100/G25</f>
        <v>-0.767381331175014</v>
      </c>
      <c r="H99" s="63" t="n">
        <f aca="false">+H75*100/H25</f>
        <v>3.54534246224298</v>
      </c>
      <c r="I99" s="63" t="n">
        <f aca="false">+I75*100/I25</f>
        <v>1.81564378460384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1.11183295689046</v>
      </c>
      <c r="F100" s="64" t="n">
        <f aca="false">+F75*100/F53</f>
        <v>-3.54532803508247</v>
      </c>
      <c r="G100" s="64" t="n">
        <f aca="false">+G75*100/G53</f>
        <v>-1.38699768552144</v>
      </c>
      <c r="H100" s="64" t="n">
        <f aca="false">+H75*100/H53</f>
        <v>6.50901028966446</v>
      </c>
      <c r="I100" s="64" t="n">
        <f aca="false">+I75*100/I53</f>
        <v>3.78999799914738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65.9811228700396</v>
      </c>
      <c r="F102" s="13" t="n">
        <f aca="false">+F38*100/F25</f>
        <v>46.2359287963732</v>
      </c>
      <c r="G102" s="13" t="n">
        <f aca="false">+G38*100/G25</f>
        <v>44.6732075197</v>
      </c>
      <c r="H102" s="13" t="n">
        <f aca="false">+H38*100/H25</f>
        <v>45.5317735805001</v>
      </c>
      <c r="I102" s="13" t="n">
        <f aca="false">+I38*100/I25</f>
        <v>52.0938062497052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34.0188771299604</v>
      </c>
      <c r="F103" s="16" t="n">
        <f aca="false">+F53*100/F25</f>
        <v>53.7640712036268</v>
      </c>
      <c r="G103" s="16" t="n">
        <f aca="false">+G53*100/G25</f>
        <v>55.3267924803</v>
      </c>
      <c r="H103" s="16" t="n">
        <f aca="false">+H53*100/H25</f>
        <v>54.4682264194999</v>
      </c>
      <c r="I103" s="16" t="n">
        <f aca="false">+I53*100/I25</f>
        <v>47.9061937502949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0.894965849962881</v>
      </c>
      <c r="F104" s="56" t="n">
        <f aca="false">F69/F70</f>
        <v>0.0128552686232285</v>
      </c>
      <c r="G104" s="56" t="n">
        <f aca="false">G69/G70</f>
        <v>0.661081729203792</v>
      </c>
      <c r="H104" s="56" t="n">
        <f aca="false">H69/H70</f>
        <v>2.69237346680785</v>
      </c>
      <c r="I104" s="56" t="n">
        <f aca="false">I69/I70</f>
        <v>1.87369189697889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98761112815426</v>
      </c>
      <c r="F106" s="13" t="n">
        <f aca="false">+F58/F25</f>
        <v>0.3653134706288</v>
      </c>
      <c r="G106" s="13" t="n">
        <f aca="false">+G58/G25</f>
        <v>0.348517175199116</v>
      </c>
      <c r="H106" s="13" t="n">
        <f aca="false">+H58/H25</f>
        <v>0.303068233021656</v>
      </c>
      <c r="I106" s="13" t="n">
        <f aca="false">+I58/I25</f>
        <v>0.276992776454408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84673843673873</v>
      </c>
      <c r="F107" s="16" t="n">
        <f aca="false">+F58/F23</f>
        <v>0.446083145180533</v>
      </c>
      <c r="G107" s="16" t="n">
        <f aca="false">+G58/G23</f>
        <v>0.414215793602378</v>
      </c>
      <c r="H107" s="16" t="n">
        <f aca="false">+H58/H23</f>
        <v>0.361057868967573</v>
      </c>
      <c r="I107" s="16" t="n">
        <f aca="false">+I58/I23</f>
        <v>0.333161004716755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7.96972446672443</v>
      </c>
      <c r="F108" s="56" t="n">
        <f aca="false">+F58/F111</f>
        <v>3.92804144797742</v>
      </c>
      <c r="G108" s="56" t="n">
        <f aca="false">+G58/G111</f>
        <v>4.6530476211013</v>
      </c>
      <c r="H108" s="56" t="n">
        <f aca="false">+H58/H111</f>
        <v>4.18797121653186</v>
      </c>
      <c r="I108" s="56" t="n">
        <f aca="false">+I58/I111</f>
        <v>16.9466948384112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3963495471828</v>
      </c>
      <c r="F110" s="13" t="n">
        <f aca="false">+F19/F34</f>
        <v>2.06623786309488</v>
      </c>
      <c r="G110" s="13" t="n">
        <f aca="false">+G19/G34</f>
        <v>1.903809041401</v>
      </c>
      <c r="H110" s="13" t="n">
        <f aca="false">+H19/H34</f>
        <v>1.82769735937026</v>
      </c>
      <c r="I110" s="13" t="n">
        <f aca="false">+I19/I34</f>
        <v>1.10789957632058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8538622</v>
      </c>
      <c r="F111" s="44" t="n">
        <f aca="false">+F19-F34</f>
        <v>51269667</v>
      </c>
      <c r="G111" s="44" t="n">
        <f aca="false">+G19-G34</f>
        <v>41412251</v>
      </c>
      <c r="H111" s="44" t="n">
        <f aca="false">+H19-H34</f>
        <v>41158626</v>
      </c>
      <c r="I111" s="69" t="n">
        <f aca="false">+I19-I34</f>
        <v>9893601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1:42Z</dcterms:modified>
  <cp:revision>0</cp:revision>
  <dc:subject/>
  <dc:title/>
</cp:coreProperties>
</file>